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2" firstSheet="0" activeTab="0"/>
  </bookViews>
  <sheets>
    <sheet name="KREDKORT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externalReferences>
    <externalReference r:id="rId7"/>
  </externalReferences>
  <definedNames>
    <definedName function="false" hidden="false" localSheetId="0" name="_xlnm.Print_Area" vbProcedure="false">KREDKORT!$A$500:$D$501</definedName>
    <definedName function="false" hidden="false" name="Laan" vbProcedure="false">KREDKORT!$A$1</definedName>
    <definedName function="false" hidden="false" name="slett_spar" vbProcedure="false">'                          '!$C$1</definedName>
    <definedName function="false" hidden="false" name="slett_ungbud" vbProcedure="false">[1]Makro5!$A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Effektiv rente ved bruk av kredittkort</t>
  </si>
  <si>
    <t xml:space="preserve">Navn/oppgavenr.</t>
  </si>
  <si>
    <t xml:space="preserve">?</t>
  </si>
  <si>
    <t xml:space="preserve">EFFEKTIV RENTE VED BRUK AV KREDITTKORT</t>
  </si>
  <si>
    <t xml:space="preserve">Inndata:</t>
  </si>
  <si>
    <t xml:space="preserve">   Utdata:</t>
  </si>
  <si>
    <t xml:space="preserve">Lånebeløp</t>
  </si>
  <si>
    <t xml:space="preserve">   Effektiv rente per år.</t>
  </si>
  <si>
    <t xml:space="preserve">Månedsrente</t>
  </si>
  <si>
    <t xml:space="preserve">Månedsgebyr</t>
  </si>
  <si>
    <t xml:space="preserve">Nedbetalingstid i måneder</t>
  </si>
  <si>
    <t xml:space="preserve">Måneder</t>
  </si>
  <si>
    <t xml:space="preserve">Lån</t>
  </si>
  <si>
    <t xml:space="preserve">Avdrag</t>
  </si>
  <si>
    <t xml:space="preserve">Renter</t>
  </si>
  <si>
    <t xml:space="preserve">Gebyr</t>
  </si>
  <si>
    <t xml:space="preserve">Sum</t>
  </si>
  <si>
    <t xml:space="preserve">HJELPETABELL</t>
  </si>
  <si>
    <t xml:space="preserve">Effektiv rente pr. måned</t>
  </si>
  <si>
    <t xml:space="preserve">Effektiv rente pr. år</t>
  </si>
  <si>
    <t xml:space="preserve">Test på feilmelding</t>
  </si>
  <si>
    <t xml:space="preserve">Anslag internrente</t>
  </si>
  <si>
    <t xml:space="preserve">%</t>
  </si>
  <si>
    <t xml:space="preserve">Navn/Oppgavenr.</t>
  </si>
  <si>
    <t xml:space="preserve">Bruk modellens menyknapp for utskrift!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[$-409]#,##0_);[RED]\(#,##0\)"/>
    <numFmt numFmtId="166" formatCode="0%"/>
    <numFmt numFmtId="167" formatCode="0.0%"/>
    <numFmt numFmtId="168" formatCode="0.00%"/>
    <numFmt numFmtId="169" formatCode="[$-409]#,##0.00_);[RED]\(#,##0.00\)"/>
    <numFmt numFmtId="170" formatCode="#,##0"/>
    <numFmt numFmtId="171" formatCode="[$-409]#,##0"/>
    <numFmt numFmtId="172" formatCode="0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color rgb="FFA6CAF0"/>
      <name val="Verdana"/>
      <family val="2"/>
    </font>
    <font>
      <b val="true"/>
      <sz val="12"/>
      <color rgb="FFFFFFFF"/>
      <name val="Verdana"/>
      <family val="2"/>
    </font>
    <font>
      <sz val="12"/>
      <color rgb="FFFFFFFF"/>
      <name val="Verdana"/>
      <family val="2"/>
    </font>
    <font>
      <sz val="12"/>
      <color rgb="FFA6CAF0"/>
      <name val="Verdana"/>
      <family val="2"/>
    </font>
    <font>
      <sz val="10"/>
      <color rgb="FF000080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b val="true"/>
      <sz val="10"/>
      <color rgb="FF3366FF"/>
      <name val="Verdana"/>
      <family val="2"/>
    </font>
    <font>
      <b val="true"/>
      <sz val="10"/>
      <color rgb="FF000080"/>
      <name val="Verdana"/>
      <family val="2"/>
    </font>
    <font>
      <b val="true"/>
      <sz val="10"/>
      <color rgb="FFA6CAF0"/>
      <name val="Verdana"/>
      <family val="2"/>
    </font>
    <font>
      <b val="true"/>
      <sz val="10"/>
      <color rgb="FFFF0000"/>
      <name val="Verdana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>
        <color rgb="FF000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5" borderId="1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ARSUM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eny og veiled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y og veiledning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OGRA~1/KNOWARE/INTERN~1/CACHE/KAP4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ro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"/>
  <sheetViews>
    <sheetView showFormulas="false" showGridLines="false" showRowColHeaders="true" showZeros="true" rightToLeft="false" tabSelected="true" showOutlineSymbols="true" defaultGridColor="true" view="normal" topLeftCell="A1" colorId="64" zoomScale="104" zoomScaleNormal="104" zoomScalePageLayoutView="100" workbookViewId="0">
      <pane xSplit="0" ySplit="11" topLeftCell="BM12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7.37"/>
    <col collapsed="false" customWidth="true" hidden="false" outlineLevel="0" max="3" min="3" style="1" width="11.24"/>
    <col collapsed="false" customWidth="true" hidden="false" outlineLevel="0" max="4" min="4" style="1" width="13.11"/>
    <col collapsed="false" customWidth="true" hidden="false" outlineLevel="0" max="5" min="5" style="1" width="9.12"/>
    <col collapsed="false" customWidth="true" hidden="false" outlineLevel="0" max="6" min="6" style="1" width="19.99"/>
    <col collapsed="false" customWidth="true" hidden="false" outlineLevel="0" max="7" min="7" style="1" width="11.87"/>
    <col collapsed="false" customWidth="true" hidden="false" outlineLevel="0" max="8" min="8" style="2" width="25.99"/>
    <col collapsed="false" customWidth="true" hidden="false" outlineLevel="0" max="9" min="9" style="2" width="5.87"/>
    <col collapsed="false" customWidth="true" hidden="false" outlineLevel="0" max="11" min="10" style="2" width="8.74"/>
    <col collapsed="false" customWidth="true" hidden="false" outlineLevel="0" max="12" min="12" style="2" width="4.74"/>
    <col collapsed="false" customWidth="false" hidden="false" outlineLevel="0" max="15" min="13" style="2" width="8.99"/>
    <col collapsed="false" customWidth="true" hidden="false" outlineLevel="0" max="16" min="16" style="2" width="2.74"/>
    <col collapsed="false" customWidth="true" hidden="false" outlineLevel="0" max="17" min="17" style="2" width="4.74"/>
    <col collapsed="false" customWidth="true" hidden="false" outlineLevel="0" max="18" min="18" style="2" width="10.74"/>
    <col collapsed="false" customWidth="true" hidden="false" outlineLevel="0" max="19" min="19" style="2" width="1.74"/>
    <col collapsed="false" customWidth="false" hidden="false" outlineLevel="0" max="20" min="20" style="2" width="8.99"/>
    <col collapsed="false" customWidth="true" hidden="false" outlineLevel="0" max="21" min="21" style="2" width="8.74"/>
    <col collapsed="false" customWidth="true" hidden="false" outlineLevel="0" max="22" min="22" style="2" width="3.74"/>
    <col collapsed="false" customWidth="false" hidden="false" outlineLevel="0" max="28" min="23" style="2" width="8.99"/>
    <col collapsed="false" customWidth="true" hidden="false" outlineLevel="0" max="29" min="29" style="2" width="1.74"/>
    <col collapsed="false" customWidth="false" hidden="false" outlineLevel="0" max="30" min="30" style="2" width="8.99"/>
    <col collapsed="false" customWidth="true" hidden="false" outlineLevel="0" max="31" min="31" style="2" width="8.74"/>
    <col collapsed="false" customWidth="false" hidden="false" outlineLevel="0" max="37" min="32" style="2" width="8.99"/>
    <col collapsed="false" customWidth="true" hidden="false" outlineLevel="0" max="38" min="38" style="2" width="1.74"/>
    <col collapsed="false" customWidth="false" hidden="false" outlineLevel="0" max="39" min="39" style="2" width="8.99"/>
    <col collapsed="false" customWidth="true" hidden="false" outlineLevel="0" max="40" min="40" style="2" width="8.74"/>
    <col collapsed="false" customWidth="false" hidden="false" outlineLevel="0" max="257" min="41" style="2" width="8.99"/>
  </cols>
  <sheetData>
    <row r="1" s="7" customFormat="true" ht="18" hidden="false" customHeight="true" outlineLevel="0" collapsed="false">
      <c r="A1" s="3" t="s">
        <v>0</v>
      </c>
      <c r="B1" s="4"/>
      <c r="C1" s="5"/>
      <c r="D1" s="4"/>
      <c r="E1" s="4"/>
      <c r="F1" s="4"/>
      <c r="G1" s="6"/>
    </row>
    <row r="2" customFormat="false" ht="24" hidden="false" customHeight="true" outlineLevel="0" collapsed="false">
      <c r="A2" s="8" t="s">
        <v>1</v>
      </c>
      <c r="B2" s="9" t="s">
        <v>2</v>
      </c>
      <c r="C2" s="10"/>
      <c r="D2" s="10"/>
      <c r="E2" s="10"/>
      <c r="F2" s="10"/>
      <c r="G2" s="11"/>
    </row>
    <row r="3" customFormat="false" ht="0.75" hidden="true" customHeight="true" outlineLevel="0" collapsed="false">
      <c r="A3" s="12" t="s">
        <v>3</v>
      </c>
      <c r="B3" s="13"/>
      <c r="C3" s="13"/>
      <c r="D3" s="13"/>
      <c r="E3" s="13"/>
      <c r="F3" s="13"/>
      <c r="G3" s="14"/>
    </row>
    <row r="4" customFormat="false" ht="8.25" hidden="false" customHeight="true" outlineLevel="0" collapsed="false">
      <c r="A4" s="15"/>
      <c r="B4" s="16"/>
      <c r="C4" s="16"/>
      <c r="D4" s="16"/>
      <c r="E4" s="16"/>
      <c r="F4" s="16"/>
      <c r="G4" s="17"/>
    </row>
    <row r="5" customFormat="false" ht="13.5" hidden="false" customHeight="true" outlineLevel="0" collapsed="false">
      <c r="A5" s="18" t="s">
        <v>4</v>
      </c>
      <c r="B5" s="19"/>
      <c r="C5" s="20"/>
      <c r="D5" s="21"/>
      <c r="E5" s="22" t="s">
        <v>5</v>
      </c>
      <c r="F5" s="23"/>
      <c r="G5" s="24"/>
    </row>
    <row r="6" customFormat="false" ht="12.75" hidden="false" customHeight="false" outlineLevel="0" collapsed="false">
      <c r="A6" s="25" t="s">
        <v>6</v>
      </c>
      <c r="B6" s="26"/>
      <c r="C6" s="27"/>
      <c r="D6" s="28" t="n">
        <v>0</v>
      </c>
      <c r="E6" s="29" t="s">
        <v>7</v>
      </c>
      <c r="F6" s="30"/>
      <c r="G6" s="31" t="n">
        <f aca="false">IF(SUM(D6:D9)=0,0,IF(C56=0,C55,"Mangler inndata!"))</f>
        <v>0</v>
      </c>
      <c r="H6" s="32"/>
      <c r="I6" s="33"/>
    </row>
    <row r="7" customFormat="false" ht="12.75" hidden="false" customHeight="false" outlineLevel="0" collapsed="false">
      <c r="A7" s="25" t="s">
        <v>8</v>
      </c>
      <c r="B7" s="26"/>
      <c r="C7" s="27"/>
      <c r="D7" s="34" t="n">
        <v>0</v>
      </c>
      <c r="E7" s="35"/>
      <c r="F7" s="27"/>
      <c r="G7" s="36"/>
    </row>
    <row r="8" customFormat="false" ht="12.75" hidden="false" customHeight="false" outlineLevel="0" collapsed="false">
      <c r="A8" s="25" t="s">
        <v>9</v>
      </c>
      <c r="B8" s="26"/>
      <c r="C8" s="27"/>
      <c r="D8" s="37" t="n">
        <v>0</v>
      </c>
      <c r="E8" s="35"/>
      <c r="F8" s="27"/>
      <c r="G8" s="36"/>
      <c r="J8" s="2" t="n">
        <f aca="false">M8/100</f>
        <v>0</v>
      </c>
      <c r="M8" s="38" t="n">
        <f aca="false">D7*100</f>
        <v>0</v>
      </c>
    </row>
    <row r="9" customFormat="false" ht="12.75" hidden="false" customHeight="false" outlineLevel="0" collapsed="false">
      <c r="A9" s="25" t="s">
        <v>10</v>
      </c>
      <c r="B9" s="26"/>
      <c r="C9" s="27"/>
      <c r="D9" s="37" t="n">
        <v>0</v>
      </c>
      <c r="E9" s="39"/>
      <c r="F9" s="40"/>
      <c r="G9" s="41"/>
    </row>
    <row r="10" customFormat="false" ht="6" hidden="true" customHeight="true" outlineLevel="0" collapsed="false">
      <c r="A10" s="42"/>
      <c r="B10" s="43"/>
      <c r="C10" s="43"/>
      <c r="D10" s="44"/>
      <c r="E10" s="43"/>
      <c r="F10" s="43"/>
      <c r="G10" s="45"/>
    </row>
    <row r="11" s="51" customFormat="true" ht="18.75" hidden="false" customHeight="true" outlineLevel="0" collapsed="false">
      <c r="A11" s="46" t="s">
        <v>11</v>
      </c>
      <c r="B11" s="47"/>
      <c r="C11" s="48" t="s">
        <v>12</v>
      </c>
      <c r="D11" s="48" t="s">
        <v>13</v>
      </c>
      <c r="E11" s="47" t="s">
        <v>14</v>
      </c>
      <c r="F11" s="47" t="s">
        <v>15</v>
      </c>
      <c r="G11" s="49" t="s">
        <v>16</v>
      </c>
      <c r="H11" s="50"/>
    </row>
    <row r="12" s="51" customFormat="true" ht="12.75" hidden="false" customHeight="false" outlineLevel="0" collapsed="false">
      <c r="A12" s="52" t="str">
        <f aca="false">IF(H12=$D$9,"",H12)</f>
        <v/>
      </c>
      <c r="B12" s="53"/>
      <c r="C12" s="54" t="str">
        <f aca="false">IF(D6=0,"",D6)</f>
        <v/>
      </c>
      <c r="D12" s="54"/>
      <c r="E12" s="54"/>
      <c r="F12" s="54"/>
      <c r="G12" s="55" t="str">
        <f aca="false">IF(C12="","",C12-D12-E12-F12)</f>
        <v/>
      </c>
      <c r="H12" s="56" t="n">
        <v>0</v>
      </c>
    </row>
    <row r="13" s="63" customFormat="true" ht="14.25" hidden="false" customHeight="true" outlineLevel="0" collapsed="false">
      <c r="A13" s="57" t="str">
        <f aca="false">IF(H13&gt;$D$9,"",H13)</f>
        <v/>
      </c>
      <c r="B13" s="58"/>
      <c r="C13" s="59"/>
      <c r="D13" s="59" t="str">
        <f aca="false">IF(A13="","",$C$12/D9)</f>
        <v/>
      </c>
      <c r="E13" s="59" t="str">
        <f aca="false">IF(A13="","",$C$12*J8)</f>
        <v/>
      </c>
      <c r="F13" s="59" t="str">
        <f aca="false">IF(D8=0,"",$D$8)</f>
        <v/>
      </c>
      <c r="G13" s="60" t="str">
        <f aca="false">IF(A13="","",C13-D13-E13-F13)</f>
        <v/>
      </c>
      <c r="H13" s="61" t="n">
        <v>1</v>
      </c>
      <c r="I13" s="62"/>
      <c r="J13" s="62"/>
    </row>
    <row r="14" s="63" customFormat="true" ht="12.75" hidden="false" customHeight="false" outlineLevel="0" collapsed="false">
      <c r="A14" s="57" t="str">
        <f aca="false">IF(H14&gt;$D$9,"",H14)</f>
        <v/>
      </c>
      <c r="B14" s="58"/>
      <c r="C14" s="59"/>
      <c r="D14" s="59" t="str">
        <f aca="false">IF(A14="","",$D$13)</f>
        <v/>
      </c>
      <c r="E14" s="59" t="str">
        <f aca="false">IF(A14="","",($C$12-SUM(D13))*$J$8)</f>
        <v/>
      </c>
      <c r="F14" s="59" t="str">
        <f aca="false">IF(A14="","",$F$13)</f>
        <v/>
      </c>
      <c r="G14" s="60" t="str">
        <f aca="false">IF(A14="","",C14-D14-E14-F14)</f>
        <v/>
      </c>
      <c r="H14" s="56" t="n">
        <v>2</v>
      </c>
    </row>
    <row r="15" s="63" customFormat="true" ht="12.75" hidden="false" customHeight="false" outlineLevel="0" collapsed="false">
      <c r="A15" s="57" t="str">
        <f aca="false">IF(H15&gt;$D$9,"",H15)</f>
        <v/>
      </c>
      <c r="B15" s="58"/>
      <c r="C15" s="59"/>
      <c r="D15" s="59" t="str">
        <f aca="false">IF(A15="","",$D$13)</f>
        <v/>
      </c>
      <c r="E15" s="59" t="str">
        <f aca="false">IF(A15="","",($C$12-SUM($D$13:D14))*$J$8)</f>
        <v/>
      </c>
      <c r="F15" s="59" t="str">
        <f aca="false">IF(A15="","",$F$13)</f>
        <v/>
      </c>
      <c r="G15" s="60" t="str">
        <f aca="false">IF(A15="","",C15-D15-E15-F15)</f>
        <v/>
      </c>
      <c r="H15" s="61" t="n">
        <v>3</v>
      </c>
    </row>
    <row r="16" s="63" customFormat="true" ht="12.75" hidden="false" customHeight="false" outlineLevel="0" collapsed="false">
      <c r="A16" s="57" t="str">
        <f aca="false">IF(H16&gt;$D$9,"",H16)</f>
        <v/>
      </c>
      <c r="B16" s="58"/>
      <c r="C16" s="59"/>
      <c r="D16" s="59" t="str">
        <f aca="false">IF(A16="","",$D$13)</f>
        <v/>
      </c>
      <c r="E16" s="59" t="str">
        <f aca="false">IF(A16="","",($C$12-SUM($D$13:D15))*$J$8)</f>
        <v/>
      </c>
      <c r="F16" s="59" t="str">
        <f aca="false">IF(A16="","",$F$13)</f>
        <v/>
      </c>
      <c r="G16" s="60" t="str">
        <f aca="false">IF(A16="","",C16-D16-E16-F16)</f>
        <v/>
      </c>
      <c r="H16" s="56" t="n">
        <v>4</v>
      </c>
    </row>
    <row r="17" s="63" customFormat="true" ht="12.75" hidden="false" customHeight="false" outlineLevel="0" collapsed="false">
      <c r="A17" s="57" t="str">
        <f aca="false">IF(H17&gt;$D$9,"",H17)</f>
        <v/>
      </c>
      <c r="B17" s="58"/>
      <c r="C17" s="59"/>
      <c r="D17" s="59" t="str">
        <f aca="false">IF(A17="","",$D$13)</f>
        <v/>
      </c>
      <c r="E17" s="59" t="str">
        <f aca="false">IF(A17="","",($C$12-SUM($D$13:D16))*$J$8)</f>
        <v/>
      </c>
      <c r="F17" s="59" t="str">
        <f aca="false">IF(A17="","",$F$13)</f>
        <v/>
      </c>
      <c r="G17" s="60" t="str">
        <f aca="false">IF(A17="","",C17-D17-E17-F17)</f>
        <v/>
      </c>
      <c r="H17" s="61" t="n">
        <v>5</v>
      </c>
    </row>
    <row r="18" s="63" customFormat="true" ht="12.75" hidden="false" customHeight="false" outlineLevel="0" collapsed="false">
      <c r="A18" s="57" t="str">
        <f aca="false">IF(H18&gt;$D$9,"",H18)</f>
        <v/>
      </c>
      <c r="B18" s="58"/>
      <c r="C18" s="59"/>
      <c r="D18" s="59" t="str">
        <f aca="false">IF(A18="","",$D$13)</f>
        <v/>
      </c>
      <c r="E18" s="59" t="str">
        <f aca="false">IF(A18="","",($C$12-SUM($D$13:D17))*$J$8)</f>
        <v/>
      </c>
      <c r="F18" s="59" t="str">
        <f aca="false">IF(A18="","",$F$13)</f>
        <v/>
      </c>
      <c r="G18" s="60" t="str">
        <f aca="false">IF(A18="","",C18-D18-E18-F18)</f>
        <v/>
      </c>
      <c r="H18" s="56" t="n">
        <v>6</v>
      </c>
    </row>
    <row r="19" s="63" customFormat="true" ht="12.75" hidden="false" customHeight="false" outlineLevel="0" collapsed="false">
      <c r="A19" s="57" t="str">
        <f aca="false">IF(H19&gt;$D$9,"",H19)</f>
        <v/>
      </c>
      <c r="B19" s="58"/>
      <c r="C19" s="59"/>
      <c r="D19" s="59" t="str">
        <f aca="false">IF(A19="","",$D$13)</f>
        <v/>
      </c>
      <c r="E19" s="59" t="str">
        <f aca="false">IF(A19="","",($C$12-SUM($D$13:D18))*$J$8)</f>
        <v/>
      </c>
      <c r="F19" s="59" t="str">
        <f aca="false">IF(A19="","",$F$13)</f>
        <v/>
      </c>
      <c r="G19" s="60" t="str">
        <f aca="false">IF(A19="","",C19-D19-E19-F19)</f>
        <v/>
      </c>
      <c r="H19" s="61" t="n">
        <v>7</v>
      </c>
    </row>
    <row r="20" s="63" customFormat="true" ht="12.75" hidden="false" customHeight="false" outlineLevel="0" collapsed="false">
      <c r="A20" s="57" t="str">
        <f aca="false">IF(H20&gt;$D$9,"",H20)</f>
        <v/>
      </c>
      <c r="B20" s="58"/>
      <c r="C20" s="59"/>
      <c r="D20" s="59" t="str">
        <f aca="false">IF(A20="","",$D$13)</f>
        <v/>
      </c>
      <c r="E20" s="59" t="str">
        <f aca="false">IF(A20="","",($C$12-SUM($D$13:D19))*$J$8)</f>
        <v/>
      </c>
      <c r="F20" s="59" t="str">
        <f aca="false">IF(A20="","",$F$13)</f>
        <v/>
      </c>
      <c r="G20" s="60" t="str">
        <f aca="false">IF(A20="","",C20-D20-E20-F20)</f>
        <v/>
      </c>
      <c r="H20" s="56" t="n">
        <v>8</v>
      </c>
    </row>
    <row r="21" s="63" customFormat="true" ht="12.75" hidden="false" customHeight="false" outlineLevel="0" collapsed="false">
      <c r="A21" s="57" t="str">
        <f aca="false">IF(H21&gt;$D$9,"",H21)</f>
        <v/>
      </c>
      <c r="B21" s="58"/>
      <c r="C21" s="59"/>
      <c r="D21" s="59" t="str">
        <f aca="false">IF(A21="","",$D$13)</f>
        <v/>
      </c>
      <c r="E21" s="59" t="str">
        <f aca="false">IF(A21="","",($C$12-SUM($D$13:D20))*$J$8)</f>
        <v/>
      </c>
      <c r="F21" s="59" t="str">
        <f aca="false">IF(A21="","",$F$13)</f>
        <v/>
      </c>
      <c r="G21" s="60" t="str">
        <f aca="false">IF(A21="","",C21-D21-E21-F21)</f>
        <v/>
      </c>
      <c r="H21" s="61" t="n">
        <v>9</v>
      </c>
    </row>
    <row r="22" s="63" customFormat="true" ht="12.75" hidden="false" customHeight="false" outlineLevel="0" collapsed="false">
      <c r="A22" s="57" t="str">
        <f aca="false">IF(H22&gt;$D$9,"",H22)</f>
        <v/>
      </c>
      <c r="B22" s="58"/>
      <c r="C22" s="59"/>
      <c r="D22" s="59" t="str">
        <f aca="false">IF(A22="","",$D$13)</f>
        <v/>
      </c>
      <c r="E22" s="59" t="str">
        <f aca="false">IF(A22="","",($C$12-SUM($D$13:D21))*$J$8)</f>
        <v/>
      </c>
      <c r="F22" s="59" t="str">
        <f aca="false">IF(A22="","",$F$13)</f>
        <v/>
      </c>
      <c r="G22" s="60" t="str">
        <f aca="false">IF(A22="","",C22-D22-E22-F22)</f>
        <v/>
      </c>
      <c r="H22" s="56" t="n">
        <v>10</v>
      </c>
    </row>
    <row r="23" s="63" customFormat="true" ht="12.75" hidden="false" customHeight="false" outlineLevel="0" collapsed="false">
      <c r="A23" s="57" t="str">
        <f aca="false">IF(H23&gt;$D$9,"",H23)</f>
        <v/>
      </c>
      <c r="B23" s="58"/>
      <c r="C23" s="59"/>
      <c r="D23" s="59" t="str">
        <f aca="false">IF(A23="","",$D$13)</f>
        <v/>
      </c>
      <c r="E23" s="59" t="str">
        <f aca="false">IF(A23="","",($C$12-SUM($D$13:D22))*$J$8)</f>
        <v/>
      </c>
      <c r="F23" s="59" t="str">
        <f aca="false">IF(A23="","",$F$13)</f>
        <v/>
      </c>
      <c r="G23" s="60" t="str">
        <f aca="false">IF(A23="","",C23-D23-E23-F23)</f>
        <v/>
      </c>
      <c r="H23" s="61" t="n">
        <v>11</v>
      </c>
    </row>
    <row r="24" s="63" customFormat="true" ht="12.75" hidden="false" customHeight="false" outlineLevel="0" collapsed="false">
      <c r="A24" s="57" t="str">
        <f aca="false">IF(H24&gt;$D$9,"",H24)</f>
        <v/>
      </c>
      <c r="B24" s="58"/>
      <c r="C24" s="59"/>
      <c r="D24" s="59" t="str">
        <f aca="false">IF(A24="","",$D$13)</f>
        <v/>
      </c>
      <c r="E24" s="59" t="str">
        <f aca="false">IF(A24="","",($C$12-SUM($D$13:D23))*$J$8)</f>
        <v/>
      </c>
      <c r="F24" s="59" t="str">
        <f aca="false">IF(A24="","",$F$13)</f>
        <v/>
      </c>
      <c r="G24" s="60" t="str">
        <f aca="false">IF(A24="","",C24-D24-E24-F24)</f>
        <v/>
      </c>
      <c r="H24" s="56" t="n">
        <v>12</v>
      </c>
    </row>
    <row r="25" s="63" customFormat="true" ht="12.75" hidden="false" customHeight="false" outlineLevel="0" collapsed="false">
      <c r="A25" s="57" t="str">
        <f aca="false">IF(H25&gt;$D$9,"",H25)</f>
        <v/>
      </c>
      <c r="B25" s="58"/>
      <c r="C25" s="59"/>
      <c r="D25" s="59" t="str">
        <f aca="false">IF(A25="","",$D$13)</f>
        <v/>
      </c>
      <c r="E25" s="59" t="str">
        <f aca="false">IF(A25="","",($C$12-SUM($D$13:D24))*$J$8)</f>
        <v/>
      </c>
      <c r="F25" s="59" t="str">
        <f aca="false">IF(A25="","",$F$13)</f>
        <v/>
      </c>
      <c r="G25" s="60" t="str">
        <f aca="false">IF(A25="","",C25-D25-E25-F25)</f>
        <v/>
      </c>
      <c r="H25" s="61" t="n">
        <v>13</v>
      </c>
    </row>
    <row r="26" s="63" customFormat="true" ht="12.75" hidden="false" customHeight="false" outlineLevel="0" collapsed="false">
      <c r="A26" s="57" t="str">
        <f aca="false">IF(H26&gt;$D$9,"",H26)</f>
        <v/>
      </c>
      <c r="B26" s="58"/>
      <c r="C26" s="59"/>
      <c r="D26" s="59" t="str">
        <f aca="false">IF(A26="","",$D$13)</f>
        <v/>
      </c>
      <c r="E26" s="59" t="str">
        <f aca="false">IF(A26="","",($C$12-SUM($D$13:D25))*$J$8)</f>
        <v/>
      </c>
      <c r="F26" s="59" t="str">
        <f aca="false">IF(A26="","",$F$13)</f>
        <v/>
      </c>
      <c r="G26" s="60" t="str">
        <f aca="false">IF(A26="","",C26-D26-E26-F26)</f>
        <v/>
      </c>
      <c r="H26" s="56" t="n">
        <v>14</v>
      </c>
    </row>
    <row r="27" s="63" customFormat="true" ht="12.75" hidden="false" customHeight="false" outlineLevel="0" collapsed="false">
      <c r="A27" s="57" t="str">
        <f aca="false">IF(H27&gt;$D$9,"",H27)</f>
        <v/>
      </c>
      <c r="B27" s="58"/>
      <c r="C27" s="59"/>
      <c r="D27" s="59" t="str">
        <f aca="false">IF(A27="","",$D$13)</f>
        <v/>
      </c>
      <c r="E27" s="59" t="str">
        <f aca="false">IF(A27="","",($C$12-SUM($D$13:D26))*$J$8)</f>
        <v/>
      </c>
      <c r="F27" s="59" t="str">
        <f aca="false">IF(A27="","",$F$13)</f>
        <v/>
      </c>
      <c r="G27" s="60" t="str">
        <f aca="false">IF(A27="","",C27-D27-E27-F27)</f>
        <v/>
      </c>
      <c r="H27" s="61" t="n">
        <v>15</v>
      </c>
    </row>
    <row r="28" s="63" customFormat="true" ht="12.75" hidden="false" customHeight="false" outlineLevel="0" collapsed="false">
      <c r="A28" s="57" t="str">
        <f aca="false">IF(H28&gt;$D$9,"",H28)</f>
        <v/>
      </c>
      <c r="B28" s="58"/>
      <c r="C28" s="59"/>
      <c r="D28" s="59" t="str">
        <f aca="false">IF(A28="","",$D$13)</f>
        <v/>
      </c>
      <c r="E28" s="59" t="str">
        <f aca="false">IF(A28="","",($C$12-SUM($D$13:D27))*$J$8)</f>
        <v/>
      </c>
      <c r="F28" s="59" t="str">
        <f aca="false">IF(A28="","",$F$13)</f>
        <v/>
      </c>
      <c r="G28" s="60" t="str">
        <f aca="false">IF(A28="","",C28-D28-E28-F28)</f>
        <v/>
      </c>
      <c r="H28" s="56" t="n">
        <v>16</v>
      </c>
    </row>
    <row r="29" s="63" customFormat="true" ht="12.75" hidden="false" customHeight="false" outlineLevel="0" collapsed="false">
      <c r="A29" s="57" t="str">
        <f aca="false">IF(H29&gt;$D$9,"",H29)</f>
        <v/>
      </c>
      <c r="B29" s="58"/>
      <c r="C29" s="59"/>
      <c r="D29" s="59" t="str">
        <f aca="false">IF(A29="","",$D$13)</f>
        <v/>
      </c>
      <c r="E29" s="59" t="str">
        <f aca="false">IF(A29="","",($C$12-SUM($D$13:D28))*$J$8)</f>
        <v/>
      </c>
      <c r="F29" s="59" t="str">
        <f aca="false">IF(A29="","",$F$13)</f>
        <v/>
      </c>
      <c r="G29" s="60" t="str">
        <f aca="false">IF(A29="","",C29-D29-E29-F29)</f>
        <v/>
      </c>
      <c r="H29" s="61" t="n">
        <v>17</v>
      </c>
    </row>
    <row r="30" s="63" customFormat="true" ht="12.75" hidden="false" customHeight="false" outlineLevel="0" collapsed="false">
      <c r="A30" s="57" t="str">
        <f aca="false">IF(H30&gt;$D$9,"",H30)</f>
        <v/>
      </c>
      <c r="B30" s="58"/>
      <c r="C30" s="59"/>
      <c r="D30" s="59" t="str">
        <f aca="false">IF(A30="","",$D$13)</f>
        <v/>
      </c>
      <c r="E30" s="59" t="str">
        <f aca="false">IF(A30="","",($C$12-SUM($D$13:D29))*$J$8)</f>
        <v/>
      </c>
      <c r="F30" s="59" t="str">
        <f aca="false">IF(A30="","",$F$13)</f>
        <v/>
      </c>
      <c r="G30" s="60" t="str">
        <f aca="false">IF(A30="","",C30-D30-E30-F30)</f>
        <v/>
      </c>
      <c r="H30" s="56" t="n">
        <v>18</v>
      </c>
    </row>
    <row r="31" s="63" customFormat="true" ht="12.75" hidden="false" customHeight="false" outlineLevel="0" collapsed="false">
      <c r="A31" s="57" t="str">
        <f aca="false">IF(H31&gt;$D$9,"",H31)</f>
        <v/>
      </c>
      <c r="B31" s="58"/>
      <c r="C31" s="59"/>
      <c r="D31" s="59" t="str">
        <f aca="false">IF(A31="","",$D$13)</f>
        <v/>
      </c>
      <c r="E31" s="59" t="str">
        <f aca="false">IF(A31="","",($C$12-SUM($D$13:D30))*$J$8)</f>
        <v/>
      </c>
      <c r="F31" s="59" t="str">
        <f aca="false">IF(A31="","",$F$13)</f>
        <v/>
      </c>
      <c r="G31" s="60" t="str">
        <f aca="false">IF(A31="","",C31-D31-E31-F31)</f>
        <v/>
      </c>
      <c r="H31" s="61" t="n">
        <v>19</v>
      </c>
    </row>
    <row r="32" s="63" customFormat="true" ht="12.75" hidden="false" customHeight="false" outlineLevel="0" collapsed="false">
      <c r="A32" s="57" t="str">
        <f aca="false">IF(H32&gt;$D$9,"",H32)</f>
        <v/>
      </c>
      <c r="B32" s="58"/>
      <c r="C32" s="59"/>
      <c r="D32" s="59" t="str">
        <f aca="false">IF(A32="","",$D$13)</f>
        <v/>
      </c>
      <c r="E32" s="59" t="str">
        <f aca="false">IF(A32="","",($C$12-SUM($D$13:D31))*$J$8)</f>
        <v/>
      </c>
      <c r="F32" s="59" t="str">
        <f aca="false">IF(A32="","",$F$13)</f>
        <v/>
      </c>
      <c r="G32" s="60" t="str">
        <f aca="false">IF(A32="","",C32-D32-E32-F32)</f>
        <v/>
      </c>
      <c r="H32" s="56" t="n">
        <v>20</v>
      </c>
    </row>
    <row r="33" s="63" customFormat="true" ht="12.75" hidden="false" customHeight="false" outlineLevel="0" collapsed="false">
      <c r="A33" s="57" t="str">
        <f aca="false">IF(H33&gt;$D$9,"",H33)</f>
        <v/>
      </c>
      <c r="B33" s="58"/>
      <c r="C33" s="59"/>
      <c r="D33" s="59" t="str">
        <f aca="false">IF(A33="","",$D$13)</f>
        <v/>
      </c>
      <c r="E33" s="59" t="str">
        <f aca="false">IF(A33="","",($C$12-SUM($D$13:D32))*$J$8)</f>
        <v/>
      </c>
      <c r="F33" s="59" t="str">
        <f aca="false">IF(A33="","",$F$13)</f>
        <v/>
      </c>
      <c r="G33" s="60" t="str">
        <f aca="false">IF(A33="","",C33-D33-E33-F33)</f>
        <v/>
      </c>
      <c r="H33" s="61" t="n">
        <v>21</v>
      </c>
    </row>
    <row r="34" s="63" customFormat="true" ht="12.75" hidden="false" customHeight="false" outlineLevel="0" collapsed="false">
      <c r="A34" s="57" t="str">
        <f aca="false">IF(H34&gt;$D$9,"",H34)</f>
        <v/>
      </c>
      <c r="B34" s="58"/>
      <c r="C34" s="59"/>
      <c r="D34" s="59" t="str">
        <f aca="false">IF(A34="","",$D$13)</f>
        <v/>
      </c>
      <c r="E34" s="59" t="str">
        <f aca="false">IF(A34="","",($C$12-SUM($D$13:D33))*$J$8)</f>
        <v/>
      </c>
      <c r="F34" s="59" t="str">
        <f aca="false">IF(A34="","",$F$13)</f>
        <v/>
      </c>
      <c r="G34" s="60" t="str">
        <f aca="false">IF(A34="","",C34-D34-E34-F34)</f>
        <v/>
      </c>
      <c r="H34" s="56" t="n">
        <v>22</v>
      </c>
    </row>
    <row r="35" s="63" customFormat="true" ht="12.75" hidden="false" customHeight="false" outlineLevel="0" collapsed="false">
      <c r="A35" s="57" t="str">
        <f aca="false">IF(H35&gt;$D$9,"",H35)</f>
        <v/>
      </c>
      <c r="B35" s="58"/>
      <c r="C35" s="59"/>
      <c r="D35" s="59" t="str">
        <f aca="false">IF(A35="","",$D$13)</f>
        <v/>
      </c>
      <c r="E35" s="59" t="str">
        <f aca="false">IF(A35="","",($C$12-SUM($D$13:D34))*$J$8)</f>
        <v/>
      </c>
      <c r="F35" s="59" t="str">
        <f aca="false">IF(A35="","",$F$13)</f>
        <v/>
      </c>
      <c r="G35" s="60" t="str">
        <f aca="false">IF(A35="","",C35-D35-E35-F35)</f>
        <v/>
      </c>
      <c r="H35" s="61" t="n">
        <v>23</v>
      </c>
    </row>
    <row r="36" s="63" customFormat="true" ht="12.75" hidden="false" customHeight="false" outlineLevel="0" collapsed="false">
      <c r="A36" s="57" t="str">
        <f aca="false">IF(H36&gt;$D$9,"",H36)</f>
        <v/>
      </c>
      <c r="B36" s="58"/>
      <c r="C36" s="59"/>
      <c r="D36" s="59" t="str">
        <f aca="false">IF(A36="","",$D$13)</f>
        <v/>
      </c>
      <c r="E36" s="59" t="str">
        <f aca="false">IF(A36="","",($C$12-SUM($D$13:D35))*$J$8)</f>
        <v/>
      </c>
      <c r="F36" s="59" t="str">
        <f aca="false">IF(A36="","",$F$13)</f>
        <v/>
      </c>
      <c r="G36" s="60" t="str">
        <f aca="false">IF(A36="","",C36-D36-E36-F36)</f>
        <v/>
      </c>
      <c r="H36" s="56" t="n">
        <v>24</v>
      </c>
    </row>
    <row r="37" s="63" customFormat="true" ht="12.75" hidden="false" customHeight="false" outlineLevel="0" collapsed="false">
      <c r="A37" s="57" t="str">
        <f aca="false">IF(H37&gt;$D$9,"",H37)</f>
        <v/>
      </c>
      <c r="B37" s="58"/>
      <c r="C37" s="59"/>
      <c r="D37" s="59" t="str">
        <f aca="false">IF(A37="","",$D$13)</f>
        <v/>
      </c>
      <c r="E37" s="59" t="str">
        <f aca="false">IF(A37="","",($C$12-SUM($D$13:D36))*$J$8)</f>
        <v/>
      </c>
      <c r="F37" s="59" t="str">
        <f aca="false">IF(A37="","",$F$13)</f>
        <v/>
      </c>
      <c r="G37" s="60" t="str">
        <f aca="false">IF(A37="","",C37-D37-E37-F37)</f>
        <v/>
      </c>
      <c r="H37" s="61" t="n">
        <v>25</v>
      </c>
    </row>
    <row r="38" s="63" customFormat="true" ht="12.75" hidden="false" customHeight="false" outlineLevel="0" collapsed="false">
      <c r="A38" s="57" t="str">
        <f aca="false">IF(H38&gt;$D$9,"",H38)</f>
        <v/>
      </c>
      <c r="B38" s="58"/>
      <c r="C38" s="59"/>
      <c r="D38" s="59" t="str">
        <f aca="false">IF(A38="","",$D$13)</f>
        <v/>
      </c>
      <c r="E38" s="59" t="str">
        <f aca="false">IF(A38="","",($C$12-SUM($D$13:D37))*$J$8)</f>
        <v/>
      </c>
      <c r="F38" s="59" t="str">
        <f aca="false">IF(A38="","",$F$13)</f>
        <v/>
      </c>
      <c r="G38" s="60" t="str">
        <f aca="false">IF(A38="","",C38-D38-E38-F38)</f>
        <v/>
      </c>
      <c r="H38" s="56" t="n">
        <v>26</v>
      </c>
    </row>
    <row r="39" s="63" customFormat="true" ht="12.75" hidden="false" customHeight="false" outlineLevel="0" collapsed="false">
      <c r="A39" s="57" t="str">
        <f aca="false">IF(H39&gt;$D$9,"",H39)</f>
        <v/>
      </c>
      <c r="B39" s="58"/>
      <c r="C39" s="59"/>
      <c r="D39" s="59" t="str">
        <f aca="false">IF(A39="","",$D$13)</f>
        <v/>
      </c>
      <c r="E39" s="59" t="str">
        <f aca="false">IF(A39="","",($C$12-SUM($D$13:D38))*$J$8)</f>
        <v/>
      </c>
      <c r="F39" s="59" t="str">
        <f aca="false">IF(A39="","",$F$13)</f>
        <v/>
      </c>
      <c r="G39" s="60" t="str">
        <f aca="false">IF(A39="","",C39-D39-E39-F39)</f>
        <v/>
      </c>
      <c r="H39" s="61" t="n">
        <v>27</v>
      </c>
    </row>
    <row r="40" s="63" customFormat="true" ht="12.75" hidden="false" customHeight="false" outlineLevel="0" collapsed="false">
      <c r="A40" s="57" t="str">
        <f aca="false">IF(H40&gt;$D$9,"",H40)</f>
        <v/>
      </c>
      <c r="B40" s="58"/>
      <c r="C40" s="59"/>
      <c r="D40" s="59" t="str">
        <f aca="false">IF(A40="","",$D$13)</f>
        <v/>
      </c>
      <c r="E40" s="59" t="str">
        <f aca="false">IF(A40="","",($C$12-SUM($D$13:D39))*$J$8)</f>
        <v/>
      </c>
      <c r="F40" s="59" t="str">
        <f aca="false">IF(A40="","",$F$13)</f>
        <v/>
      </c>
      <c r="G40" s="60" t="str">
        <f aca="false">IF(A40="","",C40-D40-E40-F40)</f>
        <v/>
      </c>
      <c r="H40" s="56" t="n">
        <v>28</v>
      </c>
    </row>
    <row r="41" s="63" customFormat="true" ht="12.75" hidden="false" customHeight="false" outlineLevel="0" collapsed="false">
      <c r="A41" s="57" t="str">
        <f aca="false">IF(H41&gt;$D$9,"",H41)</f>
        <v/>
      </c>
      <c r="B41" s="58"/>
      <c r="C41" s="59"/>
      <c r="D41" s="59" t="str">
        <f aca="false">IF(A41="","",$D$13)</f>
        <v/>
      </c>
      <c r="E41" s="59" t="str">
        <f aca="false">IF(A41="","",($C$12-SUM($D$13:D40))*$J$8)</f>
        <v/>
      </c>
      <c r="F41" s="59" t="str">
        <f aca="false">IF(A41="","",$F$13)</f>
        <v/>
      </c>
      <c r="G41" s="60" t="str">
        <f aca="false">IF(A41="","",C41-D41-E41-F41)</f>
        <v/>
      </c>
      <c r="H41" s="61" t="n">
        <v>29</v>
      </c>
    </row>
    <row r="42" s="63" customFormat="true" ht="12.75" hidden="false" customHeight="false" outlineLevel="0" collapsed="false">
      <c r="A42" s="57" t="str">
        <f aca="false">IF(H42&gt;$D$9,"",H42)</f>
        <v/>
      </c>
      <c r="B42" s="58"/>
      <c r="C42" s="59"/>
      <c r="D42" s="59" t="str">
        <f aca="false">IF(A42="","",$D$13)</f>
        <v/>
      </c>
      <c r="E42" s="59" t="str">
        <f aca="false">IF(A42="","",($C$12-SUM($D$13:D41))*$J$8)</f>
        <v/>
      </c>
      <c r="F42" s="59" t="str">
        <f aca="false">IF(A42="","",$F$13)</f>
        <v/>
      </c>
      <c r="G42" s="60" t="str">
        <f aca="false">IF(A42="","",C42-D42-E42-F42)</f>
        <v/>
      </c>
      <c r="H42" s="56" t="n">
        <v>30</v>
      </c>
    </row>
    <row r="43" s="63" customFormat="true" ht="12.75" hidden="false" customHeight="false" outlineLevel="0" collapsed="false">
      <c r="A43" s="57" t="str">
        <f aca="false">IF(H43&gt;$D$9,"",H43)</f>
        <v/>
      </c>
      <c r="B43" s="58"/>
      <c r="C43" s="59"/>
      <c r="D43" s="59" t="str">
        <f aca="false">IF(A43="","",$D$13)</f>
        <v/>
      </c>
      <c r="E43" s="59" t="str">
        <f aca="false">IF(A43="","",($C$12-SUM($D$13:D42))*$J$8)</f>
        <v/>
      </c>
      <c r="F43" s="59" t="str">
        <f aca="false">IF(A43="","",$F$13)</f>
        <v/>
      </c>
      <c r="G43" s="60" t="str">
        <f aca="false">IF(A43="","",C43-D43-E43-F43)</f>
        <v/>
      </c>
      <c r="H43" s="61" t="n">
        <v>31</v>
      </c>
    </row>
    <row r="44" s="63" customFormat="true" ht="12.75" hidden="false" customHeight="false" outlineLevel="0" collapsed="false">
      <c r="A44" s="57" t="str">
        <f aca="false">IF(H44&gt;$D$9,"",H44)</f>
        <v/>
      </c>
      <c r="B44" s="58"/>
      <c r="C44" s="59"/>
      <c r="D44" s="59" t="str">
        <f aca="false">IF(A44="","",$D$13)</f>
        <v/>
      </c>
      <c r="E44" s="59" t="str">
        <f aca="false">IF(A44="","",($C$12-SUM($D$13:D43))*$J$8)</f>
        <v/>
      </c>
      <c r="F44" s="59" t="str">
        <f aca="false">IF(A44="","",$F$13)</f>
        <v/>
      </c>
      <c r="G44" s="60" t="str">
        <f aca="false">IF(A44="","",C44-D44-E44-F44)</f>
        <v/>
      </c>
      <c r="H44" s="56" t="n">
        <v>32</v>
      </c>
    </row>
    <row r="45" s="63" customFormat="true" ht="12.75" hidden="false" customHeight="false" outlineLevel="0" collapsed="false">
      <c r="A45" s="57" t="str">
        <f aca="false">IF(H45&gt;$D$9,"",H45)</f>
        <v/>
      </c>
      <c r="B45" s="58"/>
      <c r="C45" s="59"/>
      <c r="D45" s="59" t="str">
        <f aca="false">IF(A45="","",$D$13)</f>
        <v/>
      </c>
      <c r="E45" s="59" t="str">
        <f aca="false">IF(A45="","",($C$12-SUM($D$13:D44))*$J$8)</f>
        <v/>
      </c>
      <c r="F45" s="59" t="str">
        <f aca="false">IF(A45="","",$F$13)</f>
        <v/>
      </c>
      <c r="G45" s="60" t="str">
        <f aca="false">IF(A45="","",C45-D45-E45-F45)</f>
        <v/>
      </c>
      <c r="H45" s="61" t="n">
        <v>33</v>
      </c>
    </row>
    <row r="46" s="63" customFormat="true" ht="12.75" hidden="false" customHeight="false" outlineLevel="0" collapsed="false">
      <c r="A46" s="57" t="str">
        <f aca="false">IF(H46&gt;$D$9,"",H46)</f>
        <v/>
      </c>
      <c r="B46" s="58"/>
      <c r="C46" s="59"/>
      <c r="D46" s="59" t="str">
        <f aca="false">IF(A46="","",$D$13)</f>
        <v/>
      </c>
      <c r="E46" s="59" t="str">
        <f aca="false">IF(A46="","",($C$12-SUM($D$13:D45))*$J$8)</f>
        <v/>
      </c>
      <c r="F46" s="59" t="str">
        <f aca="false">IF(A46="","",$F$13)</f>
        <v/>
      </c>
      <c r="G46" s="60" t="str">
        <f aca="false">IF(A46="","",C46-D46-E46-F46)</f>
        <v/>
      </c>
      <c r="H46" s="56" t="n">
        <v>34</v>
      </c>
    </row>
    <row r="47" s="63" customFormat="true" ht="12.75" hidden="false" customHeight="false" outlineLevel="0" collapsed="false">
      <c r="A47" s="57" t="str">
        <f aca="false">IF(H47&gt;$D$9,"",H47)</f>
        <v/>
      </c>
      <c r="B47" s="58"/>
      <c r="C47" s="59"/>
      <c r="D47" s="59" t="str">
        <f aca="false">IF(A47="","",$D$13)</f>
        <v/>
      </c>
      <c r="E47" s="59" t="str">
        <f aca="false">IF(A47="","",($C$12-SUM($D$13:D46))*$J$8)</f>
        <v/>
      </c>
      <c r="F47" s="59" t="str">
        <f aca="false">IF(A47="","",$F$13)</f>
        <v/>
      </c>
      <c r="G47" s="60" t="str">
        <f aca="false">IF(A47="","",C47-D47-E47-F47)</f>
        <v/>
      </c>
      <c r="H47" s="61" t="n">
        <v>35</v>
      </c>
    </row>
    <row r="48" s="63" customFormat="true" ht="12.75" hidden="false" customHeight="false" outlineLevel="0" collapsed="false">
      <c r="A48" s="64" t="str">
        <f aca="false">IF(H48&gt;$D$9,"",H48)</f>
        <v/>
      </c>
      <c r="B48" s="65"/>
      <c r="C48" s="66"/>
      <c r="D48" s="66" t="str">
        <f aca="false">IF(A48="","",$D$13)</f>
        <v/>
      </c>
      <c r="E48" s="66" t="str">
        <f aca="false">IF(A48="","",($C$12-SUM($D$13:D47))*$J$8)</f>
        <v/>
      </c>
      <c r="F48" s="66" t="str">
        <f aca="false">IF(A48="","",$F$13)</f>
        <v/>
      </c>
      <c r="G48" s="67" t="str">
        <f aca="false">IF(A48="","",C48-D48-E48-F48)</f>
        <v/>
      </c>
      <c r="H48" s="56" t="n">
        <v>36</v>
      </c>
    </row>
    <row r="49" s="63" customFormat="true" ht="12.75" hidden="false" customHeight="false" outlineLevel="0" collapsed="false">
      <c r="A49" s="68"/>
      <c r="B49" s="69"/>
      <c r="C49" s="70"/>
      <c r="D49" s="70"/>
      <c r="E49" s="70"/>
      <c r="F49" s="70"/>
      <c r="G49" s="70"/>
      <c r="H49" s="61"/>
    </row>
    <row r="50" s="63" customFormat="true" ht="12.75" hidden="false" customHeight="false" outlineLevel="0" collapsed="false">
      <c r="A50" s="68"/>
      <c r="B50" s="69"/>
      <c r="C50" s="70"/>
      <c r="D50" s="70"/>
      <c r="E50" s="70"/>
      <c r="F50" s="70"/>
      <c r="G50" s="70"/>
      <c r="H50" s="61"/>
    </row>
    <row r="51" s="63" customFormat="true" ht="12.75" hidden="false" customHeight="false" outlineLevel="0" collapsed="false">
      <c r="A51" s="71"/>
      <c r="C51" s="61"/>
      <c r="D51" s="61"/>
      <c r="E51" s="61"/>
      <c r="F51" s="70"/>
      <c r="G51" s="70"/>
      <c r="H51" s="61"/>
    </row>
    <row r="52" s="63" customFormat="true" ht="12.75" hidden="false" customHeight="false" outlineLevel="0" collapsed="false">
      <c r="A52" s="72" t="s">
        <v>17</v>
      </c>
      <c r="C52" s="61"/>
      <c r="D52" s="61"/>
      <c r="E52" s="61"/>
      <c r="F52" s="61"/>
      <c r="G52" s="61"/>
      <c r="H52" s="61"/>
    </row>
    <row r="53" s="63" customFormat="true" ht="12.75" hidden="false" customHeight="false" outlineLevel="0" collapsed="false">
      <c r="A53" s="72"/>
      <c r="C53" s="61"/>
      <c r="D53" s="61"/>
      <c r="E53" s="61"/>
      <c r="F53" s="61"/>
      <c r="G53" s="61"/>
      <c r="H53" s="61"/>
    </row>
    <row r="54" s="63" customFormat="true" ht="12.75" hidden="false" customHeight="false" outlineLevel="0" collapsed="false">
      <c r="A54" s="72" t="s">
        <v>18</v>
      </c>
      <c r="C54" s="61" t="e">
        <f aca="false">IRR(G12:G48,D7)</f>
        <v>#N/A</v>
      </c>
      <c r="D54" s="61"/>
      <c r="E54" s="61"/>
      <c r="F54" s="61"/>
      <c r="G54" s="61"/>
    </row>
    <row r="55" s="63" customFormat="true" ht="12.75" hidden="false" customHeight="false" outlineLevel="0" collapsed="false">
      <c r="A55" s="72" t="s">
        <v>19</v>
      </c>
      <c r="C55" s="61" t="e">
        <f aca="false">(1+C54)^12-1</f>
        <v>#N/A</v>
      </c>
      <c r="D55" s="61"/>
      <c r="E55" s="61"/>
      <c r="F55" s="61"/>
      <c r="G55" s="61"/>
    </row>
    <row r="56" s="63" customFormat="true" ht="12.75" hidden="false" customHeight="false" outlineLevel="0" collapsed="false">
      <c r="A56" s="72" t="s">
        <v>20</v>
      </c>
      <c r="C56" s="61" t="b">
        <f aca="false">ISERR(C55)</f>
        <v>1</v>
      </c>
      <c r="D56" s="61"/>
      <c r="E56" s="61"/>
      <c r="F56" s="61"/>
      <c r="G56" s="61"/>
    </row>
    <row r="57" s="63" customFormat="true" ht="12.75" hidden="false" customHeight="false" outlineLevel="0" collapsed="false">
      <c r="A57" s="72" t="s">
        <v>21</v>
      </c>
      <c r="C57" s="61" t="n">
        <v>10</v>
      </c>
      <c r="D57" s="61"/>
      <c r="E57" s="61"/>
      <c r="F57" s="61"/>
      <c r="G57" s="61"/>
      <c r="I57" s="63" t="s">
        <v>22</v>
      </c>
    </row>
    <row r="58" s="63" customFormat="true" ht="12.75" hidden="false" customHeight="false" outlineLevel="0" collapsed="false">
      <c r="A58" s="71"/>
      <c r="C58" s="61"/>
      <c r="D58" s="61"/>
      <c r="E58" s="61"/>
      <c r="F58" s="61"/>
      <c r="G58" s="61"/>
    </row>
    <row r="59" s="63" customFormat="true" ht="12.75" hidden="false" customHeight="false" outlineLevel="0" collapsed="false">
      <c r="A59" s="71"/>
      <c r="C59" s="70"/>
      <c r="D59" s="61"/>
      <c r="E59" s="61"/>
      <c r="F59" s="61"/>
      <c r="G59" s="61"/>
    </row>
    <row r="60" s="63" customFormat="true" ht="12.75" hidden="false" customHeight="false" outlineLevel="0" collapsed="false">
      <c r="A60" s="71"/>
      <c r="C60" s="70"/>
      <c r="D60" s="61"/>
      <c r="E60" s="61"/>
      <c r="F60" s="61"/>
      <c r="G60" s="61"/>
    </row>
    <row r="61" s="63" customFormat="true" ht="12.75" hidden="false" customHeight="false" outlineLevel="0" collapsed="false">
      <c r="A61" s="71"/>
      <c r="C61" s="70"/>
      <c r="D61" s="61"/>
      <c r="E61" s="61"/>
      <c r="F61" s="61"/>
      <c r="G61" s="61"/>
    </row>
    <row r="62" s="63" customFormat="true" ht="12.75" hidden="false" customHeight="false" outlineLevel="0" collapsed="false">
      <c r="A62" s="71"/>
      <c r="C62" s="70"/>
      <c r="D62" s="61"/>
      <c r="E62" s="61"/>
      <c r="F62" s="61"/>
      <c r="G62" s="61"/>
    </row>
    <row r="63" s="63" customFormat="true" ht="12.75" hidden="false" customHeight="false" outlineLevel="0" collapsed="false">
      <c r="A63" s="71"/>
      <c r="C63" s="61"/>
      <c r="D63" s="61"/>
      <c r="E63" s="61"/>
      <c r="F63" s="61"/>
      <c r="G63" s="61"/>
      <c r="H63" s="61"/>
    </row>
    <row r="64" s="63" customFormat="true" ht="12.75" hidden="false" customHeight="false" outlineLevel="0" collapsed="false">
      <c r="A64" s="71"/>
      <c r="C64" s="61"/>
      <c r="D64" s="61"/>
      <c r="E64" s="61"/>
      <c r="F64" s="61"/>
      <c r="G64" s="61"/>
      <c r="H64" s="61"/>
    </row>
    <row r="65" s="63" customFormat="true" ht="12.75" hidden="false" customHeight="false" outlineLevel="0" collapsed="false">
      <c r="A65" s="68"/>
      <c r="B65" s="69"/>
      <c r="C65" s="70"/>
      <c r="D65" s="70"/>
      <c r="E65" s="70"/>
      <c r="F65" s="70"/>
      <c r="G65" s="70"/>
      <c r="H65" s="61"/>
    </row>
    <row r="66" s="63" customFormat="true" ht="12.75" hidden="false" customHeight="false" outlineLevel="0" collapsed="false">
      <c r="A66" s="68"/>
      <c r="B66" s="69"/>
      <c r="C66" s="70"/>
      <c r="D66" s="70"/>
      <c r="E66" s="70"/>
      <c r="F66" s="70"/>
      <c r="G66" s="70"/>
      <c r="H66" s="61"/>
    </row>
    <row r="67" s="63" customFormat="true" ht="12.75" hidden="false" customHeight="false" outlineLevel="0" collapsed="false">
      <c r="A67" s="68"/>
      <c r="B67" s="69"/>
      <c r="C67" s="70"/>
      <c r="D67" s="70"/>
      <c r="E67" s="70"/>
      <c r="F67" s="70"/>
      <c r="G67" s="70"/>
      <c r="H67" s="61"/>
    </row>
    <row r="68" s="63" customFormat="true" ht="12.75" hidden="false" customHeight="false" outlineLevel="0" collapsed="false">
      <c r="A68" s="68"/>
      <c r="B68" s="69"/>
      <c r="C68" s="70"/>
      <c r="D68" s="70"/>
      <c r="E68" s="70"/>
      <c r="F68" s="70"/>
      <c r="G68" s="70"/>
      <c r="H68" s="61"/>
    </row>
    <row r="69" s="63" customFormat="true" ht="12.75" hidden="false" customHeight="false" outlineLevel="0" collapsed="false">
      <c r="A69" s="68"/>
      <c r="B69" s="69"/>
      <c r="C69" s="70"/>
      <c r="D69" s="70"/>
      <c r="E69" s="70"/>
      <c r="F69" s="70"/>
      <c r="G69" s="70"/>
      <c r="H69" s="61"/>
    </row>
    <row r="70" s="63" customFormat="true" ht="12.75" hidden="false" customHeight="false" outlineLevel="0" collapsed="false">
      <c r="A70" s="68"/>
      <c r="B70" s="69"/>
      <c r="C70" s="70"/>
      <c r="D70" s="70"/>
      <c r="E70" s="70"/>
      <c r="F70" s="70"/>
      <c r="G70" s="70"/>
      <c r="H70" s="61"/>
    </row>
    <row r="71" s="63" customFormat="true" ht="12.75" hidden="false" customHeight="false" outlineLevel="0" collapsed="false">
      <c r="A71" s="68"/>
      <c r="B71" s="69"/>
      <c r="C71" s="70"/>
      <c r="D71" s="70"/>
      <c r="E71" s="70"/>
      <c r="F71" s="70"/>
      <c r="G71" s="70"/>
      <c r="H71" s="61"/>
    </row>
    <row r="72" s="63" customFormat="true" ht="12.75" hidden="false" customHeight="false" outlineLevel="0" collapsed="false">
      <c r="A72" s="68"/>
      <c r="B72" s="69"/>
      <c r="C72" s="70"/>
      <c r="D72" s="70"/>
      <c r="E72" s="70"/>
      <c r="F72" s="70"/>
      <c r="G72" s="70"/>
      <c r="H72" s="61"/>
    </row>
    <row r="73" s="63" customFormat="true" ht="12.75" hidden="false" customHeight="false" outlineLevel="0" collapsed="false">
      <c r="A73" s="68"/>
      <c r="B73" s="69"/>
      <c r="C73" s="70"/>
      <c r="D73" s="70"/>
      <c r="E73" s="70"/>
      <c r="F73" s="70"/>
      <c r="G73" s="70"/>
      <c r="H73" s="61"/>
    </row>
    <row r="74" s="63" customFormat="true" ht="12.75" hidden="false" customHeight="false" outlineLevel="0" collapsed="false">
      <c r="A74" s="68"/>
      <c r="B74" s="69"/>
      <c r="C74" s="70"/>
      <c r="D74" s="70"/>
      <c r="E74" s="70"/>
      <c r="F74" s="70"/>
      <c r="G74" s="70"/>
      <c r="H74" s="61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</row>
    <row r="76" customFormat="false" ht="12.75" hidden="false" customHeight="false" outlineLevel="0" collapsed="false">
      <c r="A76" s="33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</row>
    <row r="78" customFormat="false" ht="12.75" hidden="false" customHeight="false" outlineLevel="0" collapsed="false">
      <c r="A78" s="2"/>
      <c r="B78" s="33"/>
      <c r="C78" s="2"/>
      <c r="D78" s="2"/>
      <c r="E78" s="2"/>
      <c r="F78" s="2"/>
      <c r="G78" s="2"/>
      <c r="H78" s="73"/>
    </row>
    <row r="79" customFormat="false" ht="12.75" hidden="false" customHeight="false" outlineLevel="0" collapsed="false">
      <c r="A79" s="2"/>
      <c r="B79" s="33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33"/>
      <c r="C80" s="2"/>
      <c r="D80" s="2"/>
      <c r="E80" s="2"/>
      <c r="F80" s="2"/>
      <c r="G80" s="2"/>
      <c r="H80" s="74"/>
    </row>
    <row r="81" customFormat="false" ht="12.75" hidden="false" customHeight="false" outlineLevel="0" collapsed="false">
      <c r="A81" s="2"/>
      <c r="B81" s="33"/>
      <c r="C81" s="2"/>
      <c r="D81" s="2"/>
      <c r="E81" s="2"/>
      <c r="F81" s="2"/>
      <c r="G81" s="2"/>
      <c r="H81" s="75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</row>
    <row r="500" customFormat="false" ht="12.75" hidden="false" customHeight="false" outlineLevel="0" collapsed="false">
      <c r="A500" s="76" t="s">
        <v>23</v>
      </c>
      <c r="B500" s="77" t="str">
        <f aca="false">B2</f>
        <v>?</v>
      </c>
      <c r="C500" s="16"/>
    </row>
    <row r="501" customFormat="false" ht="12.75" hidden="false" customHeight="false" outlineLevel="0" collapsed="false">
      <c r="A501" s="78" t="s">
        <v>24</v>
      </c>
      <c r="B501" s="79"/>
    </row>
  </sheetData>
  <sheetProtection sheet="true" objects="true" scenarios="true"/>
  <dataValidations count="1">
    <dataValidation allowBlank="true" error="Nedbetalingstiden kan ikke overstige 36 måneder!" errorStyle="stop" errorTitle="Begrensning på nedbetalingstid" operator="lessThanOrEqual" showDropDown="false" showErrorMessage="true" showInputMessage="false" sqref="D9" type="whole">
      <formula1>36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(C) Økonomiforlaget AS&amp;R&amp;D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15.hentVeil">
                <anchor moveWithCells="true" sizeWithCells="false">
                  <from>
                    <xdr:col>5</xdr:col>
                    <xdr:colOff>990720</xdr:colOff>
                    <xdr:row>1</xdr:row>
                    <xdr:rowOff>85680</xdr:rowOff>
                  </from>
                  <to>
                    <xdr:col>6</xdr:col>
                    <xdr:colOff>895320</xdr:colOff>
                    <xdr:row>2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2:48:48Z</dcterms:created>
  <dc:creator>Høgskolen i Buskerud</dc:creator>
  <dc:description/>
  <dc:language>en-US</dc:language>
  <cp:lastModifiedBy>Høgskolen i Buskerud</cp:lastModifiedBy>
  <cp:lastPrinted>2003-03-31T14:55:53Z</cp:lastPrinted>
  <dcterms:modified xsi:type="dcterms:W3CDTF">2003-07-09T09:56:01Z</dcterms:modified>
  <cp:revision>0</cp:revision>
  <dc:subject/>
  <dc:title/>
</cp:coreProperties>
</file>